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95533"/>
        <c:axId val="17310148"/>
      </c:scatterChart>
      <c:valAx>
        <c:axId val="80395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148"/>
        <c:crossesAt val="0"/>
        <c:crossBetween val="midCat"/>
      </c:valAx>
      <c:valAx>
        <c:axId val="17310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19098"/>
        <c:axId val="43679668"/>
      </c:scatterChart>
      <c:valAx>
        <c:axId val="51019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668"/>
        <c:crossesAt val="0"/>
        <c:crossBetween val="midCat"/>
      </c:valAx>
      <c:valAx>
        <c:axId val="43679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