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4230531"/>
        <c:axId val="21081097"/>
      </c:scatterChart>
      <c:valAx>
        <c:axId val="342305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081097"/>
        <c:crossesAt val="0"/>
        <c:crossBetween val="midCat"/>
      </c:valAx>
      <c:valAx>
        <c:axId val="210810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2305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