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77878"/>
        <c:axId val="49220600"/>
      </c:scatterChart>
      <c:valAx>
        <c:axId val="72977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600"/>
        <c:crossesAt val="0"/>
        <c:crossBetween val="midCat"/>
      </c:valAx>
      <c:valAx>
        <c:axId val="49220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838132"/>
        <c:axId val="58527248"/>
      </c:scatterChart>
      <c:valAx>
        <c:axId val="88838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248"/>
        <c:crossesAt val="0"/>
        <c:crossBetween val="midCat"/>
      </c:valAx>
      <c:valAx>
        <c:axId val="58527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