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132844"/>
        <c:axId val="18573530"/>
      </c:scatterChart>
      <c:valAx>
        <c:axId val="97132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530"/>
        <c:crossesAt val="0"/>
        <c:crossBetween val="midCat"/>
      </c:valAx>
      <c:valAx>
        <c:axId val="18573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840764"/>
        <c:axId val="30091071"/>
      </c:scatterChart>
      <c:valAx>
        <c:axId val="43840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071"/>
        <c:crossesAt val="0"/>
        <c:crossBetween val="midCat"/>
      </c:valAx>
      <c:valAx>
        <c:axId val="30091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