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47150"/>
        <c:axId val="34574620"/>
      </c:barChart>
      <c:catAx>
        <c:axId val="235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20"/>
        <c:auto val="1"/>
        <c:lblAlgn val="ctr"/>
        <c:lblOffset val="100"/>
        <c:noMultiLvlLbl val="0"/>
      </c:catAx>
      <c:valAx>
        <c:axId val="345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5861"/>
        <c:axId val="54261556"/>
      </c:barChart>
      <c:catAx>
        <c:axId val="234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56"/>
        <c:auto val="1"/>
        <c:lblAlgn val="ctr"/>
        <c:lblOffset val="100"/>
        <c:noMultiLvlLbl val="0"/>
      </c:catAx>
      <c:valAx>
        <c:axId val="542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4660"/>
        <c:axId val="92754539"/>
      </c:barChart>
      <c:catAx>
        <c:axId val="868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539"/>
        <c:auto val="1"/>
        <c:lblAlgn val="ctr"/>
        <c:lblOffset val="100"/>
        <c:noMultiLvlLbl val="0"/>
      </c:catAx>
      <c:valAx>
        <c:axId val="927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5295"/>
        <c:axId val="18596036"/>
      </c:barChart>
      <c:catAx>
        <c:axId val="911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036"/>
        <c:auto val="1"/>
        <c:lblAlgn val="ctr"/>
        <c:lblOffset val="100"/>
        <c:noMultiLvlLbl val="0"/>
      </c:catAx>
      <c:valAx>
        <c:axId val="185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603"/>
        <c:axId val="44185556"/>
      </c:barChart>
      <c:catAx>
        <c:axId val="73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56"/>
        <c:auto val="1"/>
        <c:lblAlgn val="ctr"/>
        <c:lblOffset val="100"/>
        <c:noMultiLvlLbl val="0"/>
      </c:catAx>
      <c:valAx>
        <c:axId val="441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70641"/>
        <c:axId val="53957433"/>
      </c:barChart>
      <c:catAx>
        <c:axId val="590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433"/>
        <c:auto val="1"/>
        <c:lblAlgn val="ctr"/>
        <c:lblOffset val="100"/>
        <c:noMultiLvlLbl val="0"/>
      </c:catAx>
      <c:valAx>
        <c:axId val="539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5326"/>
        <c:axId val="39949527"/>
      </c:barChart>
      <c:catAx>
        <c:axId val="607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527"/>
        <c:auto val="1"/>
        <c:lblAlgn val="ctr"/>
        <c:lblOffset val="100"/>
        <c:noMultiLvlLbl val="0"/>
      </c:catAx>
      <c:valAx>
        <c:axId val="399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388"/>
        <c:axId val="81276325"/>
      </c:barChart>
      <c:catAx>
        <c:axId val="89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25"/>
        <c:auto val="1"/>
        <c:lblAlgn val="ctr"/>
        <c:lblOffset val="100"/>
        <c:noMultiLvlLbl val="0"/>
      </c:catAx>
      <c:valAx>
        <c:axId val="812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7340"/>
        <c:axId val="55783717"/>
      </c:barChart>
      <c:catAx>
        <c:axId val="139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717"/>
        <c:auto val="1"/>
        <c:lblAlgn val="ctr"/>
        <c:lblOffset val="100"/>
        <c:noMultiLvlLbl val="0"/>
      </c:catAx>
      <c:valAx>
        <c:axId val="557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4172"/>
        <c:axId val="72117941"/>
      </c:barChart>
      <c:catAx>
        <c:axId val="275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41"/>
        <c:auto val="1"/>
        <c:lblAlgn val="ctr"/>
        <c:lblOffset val="100"/>
        <c:noMultiLvlLbl val="0"/>
      </c:catAx>
      <c:valAx>
        <c:axId val="721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8984"/>
        <c:axId val="73385146"/>
      </c:barChart>
      <c:catAx>
        <c:axId val="113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146"/>
        <c:auto val="1"/>
        <c:lblAlgn val="ctr"/>
        <c:lblOffset val="100"/>
        <c:noMultiLvlLbl val="0"/>
      </c:catAx>
      <c:valAx>
        <c:axId val="733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7582"/>
        <c:axId val="42493496"/>
      </c:barChart>
      <c:catAx>
        <c:axId val="381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496"/>
        <c:auto val="1"/>
        <c:lblAlgn val="ctr"/>
        <c:lblOffset val="100"/>
        <c:noMultiLvlLbl val="0"/>
      </c:catAx>
      <c:valAx>
        <c:axId val="424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5235"/>
        <c:axId val="93591503"/>
      </c:barChart>
      <c:catAx>
        <c:axId val="706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03"/>
        <c:auto val="1"/>
        <c:lblAlgn val="ctr"/>
        <c:lblOffset val="100"/>
        <c:noMultiLvlLbl val="0"/>
      </c:catAx>
      <c:valAx>
        <c:axId val="935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1030"/>
        <c:axId val="76421452"/>
      </c:barChart>
      <c:catAx>
        <c:axId val="542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452"/>
        <c:auto val="1"/>
        <c:lblAlgn val="ctr"/>
        <c:lblOffset val="100"/>
        <c:noMultiLvlLbl val="0"/>
      </c:catAx>
      <c:valAx>
        <c:axId val="764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1816"/>
        <c:axId val="86343778"/>
      </c:barChart>
      <c:catAx>
        <c:axId val="75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78"/>
        <c:auto val="1"/>
        <c:lblAlgn val="ctr"/>
        <c:lblOffset val="100"/>
        <c:noMultiLvlLbl val="0"/>
      </c:catAx>
      <c:valAx>
        <c:axId val="863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8100"/>
        <c:axId val="91477837"/>
      </c:barChart>
      <c:catAx>
        <c:axId val="790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37"/>
        <c:auto val="1"/>
        <c:lblAlgn val="ctr"/>
        <c:lblOffset val="100"/>
        <c:noMultiLvlLbl val="0"/>
      </c:catAx>
      <c:valAx>
        <c:axId val="914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9953"/>
        <c:axId val="73128184"/>
      </c:barChart>
      <c:catAx>
        <c:axId val="384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184"/>
        <c:auto val="1"/>
        <c:lblAlgn val="ctr"/>
        <c:lblOffset val="100"/>
        <c:noMultiLvlLbl val="0"/>
      </c:catAx>
      <c:valAx>
        <c:axId val="731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18809"/>
        <c:axId val="84909411"/>
      </c:barChart>
      <c:catAx>
        <c:axId val="118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11"/>
        <c:auto val="1"/>
        <c:lblAlgn val="ctr"/>
        <c:lblOffset val="100"/>
        <c:noMultiLvlLbl val="0"/>
      </c:catAx>
      <c:valAx>
        <c:axId val="849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