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03023"/>
        <c:axId val="31045538"/>
      </c:scatterChart>
      <c:valAx>
        <c:axId val="71403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538"/>
        <c:crossesAt val="0"/>
        <c:crossBetween val="midCat"/>
      </c:valAx>
      <c:valAx>
        <c:axId val="31045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49991"/>
        <c:axId val="26251131"/>
      </c:scatterChart>
      <c:valAx>
        <c:axId val="40649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131"/>
        <c:crossesAt val="0"/>
        <c:crossBetween val="midCat"/>
      </c:valAx>
      <c:valAx>
        <c:axId val="26251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58834"/>
        <c:axId val="55486336"/>
      </c:scatterChart>
      <c:valAx>
        <c:axId val="92258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336"/>
        <c:crossesAt val="0"/>
        <c:crossBetween val="midCat"/>
      </c:valAx>
      <c:valAx>
        <c:axId val="55486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68679"/>
        <c:axId val="59036811"/>
      </c:scatterChart>
      <c:valAx>
        <c:axId val="23668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811"/>
        <c:crossesAt val="0"/>
        <c:crossBetween val="midCat"/>
      </c:valAx>
      <c:valAx>
        <c:axId val="59036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