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0138"/>
        <c:axId val="57415611"/>
      </c:barChart>
      <c:catAx>
        <c:axId val="195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611"/>
        <c:auto val="1"/>
        <c:lblAlgn val="ctr"/>
        <c:lblOffset val="100"/>
        <c:noMultiLvlLbl val="0"/>
      </c:catAx>
      <c:valAx>
        <c:axId val="574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25229"/>
        <c:axId val="12127308"/>
      </c:barChart>
      <c:catAx>
        <c:axId val="331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308"/>
        <c:auto val="1"/>
        <c:lblAlgn val="ctr"/>
        <c:lblOffset val="100"/>
        <c:noMultiLvlLbl val="0"/>
      </c:catAx>
      <c:valAx>
        <c:axId val="121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4030"/>
        <c:axId val="17568898"/>
      </c:barChart>
      <c:catAx>
        <c:axId val="359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98"/>
        <c:auto val="1"/>
        <c:lblAlgn val="ctr"/>
        <c:lblOffset val="100"/>
        <c:noMultiLvlLbl val="0"/>
      </c:catAx>
      <c:valAx>
        <c:axId val="175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44048"/>
        <c:axId val="96693563"/>
      </c:barChart>
      <c:catAx>
        <c:axId val="658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563"/>
        <c:auto val="1"/>
        <c:lblAlgn val="ctr"/>
        <c:lblOffset val="100"/>
        <c:noMultiLvlLbl val="0"/>
      </c:catAx>
      <c:valAx>
        <c:axId val="966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4682"/>
        <c:axId val="11411753"/>
      </c:barChart>
      <c:catAx>
        <c:axId val="138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53"/>
        <c:auto val="1"/>
        <c:lblAlgn val="ctr"/>
        <c:lblOffset val="100"/>
        <c:noMultiLvlLbl val="0"/>
      </c:catAx>
      <c:valAx>
        <c:axId val="114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9319"/>
        <c:axId val="89467221"/>
      </c:barChart>
      <c:catAx>
        <c:axId val="833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221"/>
        <c:auto val="1"/>
        <c:lblAlgn val="ctr"/>
        <c:lblOffset val="100"/>
        <c:noMultiLvlLbl val="0"/>
      </c:catAx>
      <c:valAx>
        <c:axId val="894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3857"/>
        <c:axId val="41560504"/>
      </c:barChart>
      <c:catAx>
        <c:axId val="448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504"/>
        <c:auto val="1"/>
        <c:lblAlgn val="ctr"/>
        <c:lblOffset val="100"/>
        <c:noMultiLvlLbl val="0"/>
      </c:catAx>
      <c:valAx>
        <c:axId val="415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70460"/>
        <c:axId val="56339372"/>
      </c:barChart>
      <c:catAx>
        <c:axId val="479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372"/>
        <c:auto val="1"/>
        <c:lblAlgn val="ctr"/>
        <c:lblOffset val="100"/>
        <c:noMultiLvlLbl val="0"/>
      </c:catAx>
      <c:valAx>
        <c:axId val="563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42581"/>
        <c:axId val="43183282"/>
      </c:barChart>
      <c:catAx>
        <c:axId val="762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282"/>
        <c:auto val="1"/>
        <c:lblAlgn val="ctr"/>
        <c:lblOffset val="100"/>
        <c:noMultiLvlLbl val="0"/>
      </c:catAx>
      <c:valAx>
        <c:axId val="431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86214"/>
        <c:axId val="84302845"/>
      </c:barChart>
      <c:catAx>
        <c:axId val="430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845"/>
        <c:auto val="1"/>
        <c:lblAlgn val="ctr"/>
        <c:lblOffset val="100"/>
        <c:noMultiLvlLbl val="0"/>
      </c:catAx>
      <c:valAx>
        <c:axId val="843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27321"/>
        <c:axId val="27786604"/>
      </c:barChart>
      <c:catAx>
        <c:axId val="3612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04"/>
        <c:auto val="1"/>
        <c:lblAlgn val="ctr"/>
        <c:lblOffset val="100"/>
        <c:noMultiLvlLbl val="0"/>
      </c:catAx>
      <c:valAx>
        <c:axId val="277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5784"/>
        <c:axId val="28356734"/>
      </c:barChart>
      <c:catAx>
        <c:axId val="491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34"/>
        <c:auto val="1"/>
        <c:lblAlgn val="ctr"/>
        <c:lblOffset val="100"/>
        <c:noMultiLvlLbl val="0"/>
      </c:catAx>
      <c:valAx>
        <c:axId val="283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1988"/>
        <c:axId val="14961254"/>
      </c:barChart>
      <c:catAx>
        <c:axId val="922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54"/>
        <c:auto val="1"/>
        <c:lblAlgn val="ctr"/>
        <c:lblOffset val="100"/>
        <c:noMultiLvlLbl val="0"/>
      </c:catAx>
      <c:valAx>
        <c:axId val="149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86790"/>
        <c:axId val="84988440"/>
      </c:barChart>
      <c:catAx>
        <c:axId val="998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440"/>
        <c:auto val="1"/>
        <c:lblAlgn val="ctr"/>
        <c:lblOffset val="100"/>
        <c:noMultiLvlLbl val="0"/>
      </c:catAx>
      <c:valAx>
        <c:axId val="849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4843"/>
        <c:axId val="41951626"/>
      </c:barChart>
      <c:catAx>
        <c:axId val="932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626"/>
        <c:auto val="1"/>
        <c:lblAlgn val="ctr"/>
        <c:lblOffset val="100"/>
        <c:noMultiLvlLbl val="0"/>
      </c:catAx>
      <c:valAx>
        <c:axId val="419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164"/>
        <c:axId val="8123661"/>
      </c:barChart>
      <c:catAx>
        <c:axId val="42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61"/>
        <c:auto val="1"/>
        <c:lblAlgn val="ctr"/>
        <c:lblOffset val="100"/>
        <c:noMultiLvlLbl val="0"/>
      </c:catAx>
      <c:valAx>
        <c:axId val="81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24193"/>
        <c:axId val="64924333"/>
      </c:barChart>
      <c:catAx>
        <c:axId val="180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333"/>
        <c:auto val="1"/>
        <c:lblAlgn val="ctr"/>
        <c:lblOffset val="100"/>
        <c:noMultiLvlLbl val="0"/>
      </c:catAx>
      <c:valAx>
        <c:axId val="649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7762"/>
        <c:axId val="41040231"/>
      </c:barChart>
      <c:catAx>
        <c:axId val="959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231"/>
        <c:auto val="1"/>
        <c:lblAlgn val="ctr"/>
        <c:lblOffset val="100"/>
        <c:noMultiLvlLbl val="0"/>
      </c:catAx>
      <c:valAx>
        <c:axId val="410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