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19647"/>
        <c:axId val="86629867"/>
      </c:scatterChart>
      <c:valAx>
        <c:axId val="1881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867"/>
        <c:crossesAt val="0"/>
        <c:crossBetween val="midCat"/>
      </c:valAx>
      <c:valAx>
        <c:axId val="8662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4080"/>
        <c:axId val="84060458"/>
      </c:scatterChart>
      <c:valAx>
        <c:axId val="312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458"/>
        <c:crossesAt val="0"/>
        <c:crossBetween val="midCat"/>
      </c:valAx>
      <c:valAx>
        <c:axId val="8406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90860"/>
        <c:axId val="53169508"/>
      </c:scatterChart>
      <c:valAx>
        <c:axId val="2559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508"/>
        <c:crossesAt val="0"/>
        <c:crossBetween val="midCat"/>
      </c:valAx>
      <c:valAx>
        <c:axId val="5316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13459"/>
        <c:axId val="80888749"/>
      </c:scatterChart>
      <c:valAx>
        <c:axId val="4281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749"/>
        <c:crossesAt val="0"/>
        <c:crossBetween val="midCat"/>
      </c:valAx>
      <c:valAx>
        <c:axId val="8088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