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050419"/>
        <c:axId val="64151850"/>
      </c:barChart>
      <c:catAx>
        <c:axId val="9805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1850"/>
        <c:auto val="1"/>
        <c:lblAlgn val="ctr"/>
        <c:lblOffset val="100"/>
        <c:noMultiLvlLbl val="0"/>
      </c:catAx>
      <c:valAx>
        <c:axId val="6415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77338"/>
        <c:axId val="93658357"/>
      </c:barChart>
      <c:catAx>
        <c:axId val="7137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357"/>
        <c:auto val="1"/>
        <c:lblAlgn val="ctr"/>
        <c:lblOffset val="100"/>
        <c:noMultiLvlLbl val="0"/>
      </c:catAx>
      <c:valAx>
        <c:axId val="9365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590637"/>
        <c:axId val="10359540"/>
      </c:barChart>
      <c:catAx>
        <c:axId val="6359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9540"/>
        <c:auto val="1"/>
        <c:lblAlgn val="ctr"/>
        <c:lblOffset val="100"/>
        <c:noMultiLvlLbl val="0"/>
      </c:catAx>
      <c:valAx>
        <c:axId val="1035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280307"/>
        <c:axId val="55443713"/>
      </c:barChart>
      <c:catAx>
        <c:axId val="3728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3713"/>
        <c:auto val="1"/>
        <c:lblAlgn val="ctr"/>
        <c:lblOffset val="100"/>
        <c:noMultiLvlLbl val="0"/>
      </c:catAx>
      <c:valAx>
        <c:axId val="5544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905896"/>
        <c:axId val="45777326"/>
      </c:barChart>
      <c:catAx>
        <c:axId val="5990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326"/>
        <c:auto val="1"/>
        <c:lblAlgn val="ctr"/>
        <c:lblOffset val="100"/>
        <c:noMultiLvlLbl val="0"/>
      </c:catAx>
      <c:valAx>
        <c:axId val="4577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0773"/>
        <c:axId val="50309117"/>
      </c:barChart>
      <c:catAx>
        <c:axId val="3010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9117"/>
        <c:auto val="1"/>
        <c:lblAlgn val="ctr"/>
        <c:lblOffset val="100"/>
        <c:noMultiLvlLbl val="0"/>
      </c:catAx>
      <c:valAx>
        <c:axId val="503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46099"/>
        <c:axId val="43784731"/>
      </c:barChart>
      <c:catAx>
        <c:axId val="4804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731"/>
        <c:auto val="1"/>
        <c:lblAlgn val="ctr"/>
        <c:lblOffset val="100"/>
        <c:noMultiLvlLbl val="0"/>
      </c:catAx>
      <c:valAx>
        <c:axId val="4378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566482"/>
        <c:axId val="51554564"/>
      </c:barChart>
      <c:catAx>
        <c:axId val="6556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4564"/>
        <c:auto val="1"/>
        <c:lblAlgn val="ctr"/>
        <c:lblOffset val="100"/>
        <c:noMultiLvlLbl val="0"/>
      </c:catAx>
      <c:valAx>
        <c:axId val="5155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53000"/>
        <c:axId val="66130599"/>
      </c:barChart>
      <c:catAx>
        <c:axId val="6475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0599"/>
        <c:auto val="1"/>
        <c:lblAlgn val="ctr"/>
        <c:lblOffset val="100"/>
        <c:noMultiLvlLbl val="0"/>
      </c:catAx>
      <c:valAx>
        <c:axId val="66130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013492"/>
        <c:axId val="41206529"/>
      </c:barChart>
      <c:catAx>
        <c:axId val="67013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6529"/>
        <c:auto val="1"/>
        <c:lblAlgn val="ctr"/>
        <c:lblOffset val="100"/>
        <c:noMultiLvlLbl val="0"/>
      </c:catAx>
      <c:valAx>
        <c:axId val="412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998292"/>
        <c:axId val="73578984"/>
      </c:barChart>
      <c:catAx>
        <c:axId val="6799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984"/>
        <c:auto val="1"/>
        <c:lblAlgn val="ctr"/>
        <c:lblOffset val="100"/>
        <c:noMultiLvlLbl val="0"/>
      </c:catAx>
      <c:valAx>
        <c:axId val="7357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1198"/>
        <c:axId val="83422794"/>
      </c:barChart>
      <c:catAx>
        <c:axId val="4953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2794"/>
        <c:auto val="1"/>
        <c:lblAlgn val="ctr"/>
        <c:lblOffset val="100"/>
        <c:noMultiLvlLbl val="0"/>
      </c:catAx>
      <c:valAx>
        <c:axId val="8342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274710"/>
        <c:axId val="36056210"/>
      </c:barChart>
      <c:catAx>
        <c:axId val="7827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210"/>
        <c:auto val="1"/>
        <c:lblAlgn val="ctr"/>
        <c:lblOffset val="100"/>
        <c:noMultiLvlLbl val="0"/>
      </c:catAx>
      <c:valAx>
        <c:axId val="36056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28567"/>
        <c:axId val="62745940"/>
      </c:barChart>
      <c:catAx>
        <c:axId val="78428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5940"/>
        <c:auto val="1"/>
        <c:lblAlgn val="ctr"/>
        <c:lblOffset val="100"/>
        <c:noMultiLvlLbl val="0"/>
      </c:catAx>
      <c:valAx>
        <c:axId val="6274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8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05959"/>
        <c:axId val="6239479"/>
      </c:barChart>
      <c:catAx>
        <c:axId val="23505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79"/>
        <c:auto val="1"/>
        <c:lblAlgn val="ctr"/>
        <c:lblOffset val="100"/>
        <c:noMultiLvlLbl val="0"/>
      </c:catAx>
      <c:valAx>
        <c:axId val="623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40464"/>
        <c:axId val="1832252"/>
      </c:barChart>
      <c:catAx>
        <c:axId val="484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252"/>
        <c:auto val="1"/>
        <c:lblAlgn val="ctr"/>
        <c:lblOffset val="100"/>
        <c:noMultiLvlLbl val="0"/>
      </c:catAx>
      <c:valAx>
        <c:axId val="183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650348"/>
        <c:axId val="17759542"/>
      </c:barChart>
      <c:catAx>
        <c:axId val="4765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9542"/>
        <c:auto val="1"/>
        <c:lblAlgn val="ctr"/>
        <c:lblOffset val="100"/>
        <c:noMultiLvlLbl val="0"/>
      </c:catAx>
      <c:valAx>
        <c:axId val="1775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18844"/>
        <c:axId val="70642980"/>
      </c:barChart>
      <c:catAx>
        <c:axId val="65718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2980"/>
        <c:auto val="1"/>
        <c:lblAlgn val="ctr"/>
        <c:lblOffset val="100"/>
        <c:noMultiLvlLbl val="0"/>
      </c:catAx>
      <c:valAx>
        <c:axId val="7064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