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59369"/>
        <c:axId val="6414516"/>
      </c:scatterChart>
      <c:valAx>
        <c:axId val="709593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16"/>
        <c:crossesAt val="0"/>
        <c:crossBetween val="midCat"/>
      </c:valAx>
      <c:valAx>
        <c:axId val="6414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93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22650"/>
        <c:axId val="96214091"/>
      </c:scatterChart>
      <c:valAx>
        <c:axId val="40822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91"/>
        <c:crossesAt val="0"/>
        <c:crossBetween val="midCat"/>
      </c:valAx>
      <c:valAx>
        <c:axId val="96214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2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584696"/>
        <c:axId val="36427924"/>
      </c:scatterChart>
      <c:valAx>
        <c:axId val="22584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7924"/>
        <c:crossesAt val="0"/>
        <c:crossBetween val="midCat"/>
      </c:valAx>
      <c:valAx>
        <c:axId val="36427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4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44996"/>
        <c:axId val="21689855"/>
      </c:scatterChart>
      <c:valAx>
        <c:axId val="8354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855"/>
        <c:crossesAt val="0"/>
        <c:crossBetween val="midCat"/>
      </c:valAx>
      <c:valAx>
        <c:axId val="2168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