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23924"/>
        <c:axId val="27784119"/>
      </c:scatterChart>
      <c:valAx>
        <c:axId val="81123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119"/>
        <c:crossesAt val="0"/>
        <c:crossBetween val="midCat"/>
      </c:valAx>
      <c:valAx>
        <c:axId val="27784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37443"/>
        <c:axId val="18085408"/>
      </c:scatterChart>
      <c:valAx>
        <c:axId val="54037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408"/>
        <c:crossesAt val="0"/>
        <c:crossBetween val="midCat"/>
      </c:valAx>
      <c:valAx>
        <c:axId val="18085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