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66248"/>
        <c:axId val="67956083"/>
      </c:scatterChart>
      <c:valAx>
        <c:axId val="14566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083"/>
        <c:crossesAt val="0"/>
        <c:crossBetween val="midCat"/>
      </c:valAx>
      <c:valAx>
        <c:axId val="6795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33181"/>
        <c:axId val="775723"/>
      </c:scatterChart>
      <c:valAx>
        <c:axId val="3203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"/>
        <c:crossesAt val="0"/>
        <c:crossBetween val="midCat"/>
      </c:valAx>
      <c:valAx>
        <c:axId val="77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