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732072"/>
        <c:axId val="35175151"/>
      </c:scatterChart>
      <c:valAx>
        <c:axId val="173207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175151"/>
        <c:crossesAt val="0"/>
        <c:crossBetween val="midCat"/>
      </c:valAx>
      <c:valAx>
        <c:axId val="351751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3207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