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26633"/>
        <c:axId val="68930502"/>
      </c:scatterChart>
      <c:valAx>
        <c:axId val="7212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02"/>
        <c:crossesAt val="0"/>
        <c:crossBetween val="midCat"/>
      </c:valAx>
      <c:valAx>
        <c:axId val="6893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4141"/>
        <c:axId val="9119504"/>
      </c:scatterChart>
      <c:valAx>
        <c:axId val="491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4"/>
        <c:crossesAt val="0"/>
        <c:crossBetween val="midCat"/>
      </c:valAx>
      <c:valAx>
        <c:axId val="9119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